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H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21">
  <si>
    <t xml:space="preserve">ISLAMIC INTERNATIONAL ARAB BANK</t>
  </si>
  <si>
    <t xml:space="preserve">البنك العربي الدولي الاسلام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Cash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Financial Assets for Trading  </t>
  </si>
  <si>
    <t xml:space="preserve">موجودات مالية للمتاجرة</t>
  </si>
  <si>
    <t xml:space="preserve">Financial Assets Available for Sale</t>
  </si>
  <si>
    <t xml:space="preserve">موجودات مالية متوفرة للبيع</t>
  </si>
  <si>
    <t xml:space="preserve">Financial Assets Held to Maturity 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Credit Facilities Provisions</t>
  </si>
  <si>
    <t xml:space="preserve">مخصص تسهيلات ائتمانية</t>
  </si>
  <si>
    <t xml:space="preserve">Deferred Revenues</t>
  </si>
  <si>
    <t xml:space="preserve">الايرادات المؤجل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Tax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</t>
  </si>
  <si>
    <t xml:space="preserve">أموال مقترضة</t>
  </si>
  <si>
    <t xml:space="preserve">Deferred Tax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 (losses)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Equities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ng Revenues</t>
  </si>
  <si>
    <t xml:space="preserve">ايرادات التمويل</t>
  </si>
  <si>
    <t xml:space="preserve">Revenues For Holders of Joint Investment a/c</t>
  </si>
  <si>
    <t xml:space="preserve">عائد اصحاب حسابات الاستثمار المشترك</t>
  </si>
  <si>
    <t xml:space="preserve">Revenues</t>
  </si>
  <si>
    <t xml:space="preserve">الايردات</t>
  </si>
  <si>
    <t xml:space="preserve">Banking Services' Revenues</t>
  </si>
  <si>
    <t xml:space="preserve">ايرادات الخدمات المصرفية</t>
  </si>
  <si>
    <t xml:space="preserve">Revenues and Commissions</t>
  </si>
  <si>
    <t xml:space="preserve">الايرادات والعمولات</t>
  </si>
  <si>
    <t xml:space="preserve">Gains from Financial Assets and Instruments</t>
  </si>
  <si>
    <t xml:space="preserve">ايرادات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Minority Equity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49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7" min="5" style="2" width="16.13"/>
    <col collapsed="false" customWidth="true" hidden="false" outlineLevel="0" max="8" min="8" style="3" width="49.41"/>
    <col collapsed="false" customWidth="true" hidden="false" outlineLevel="0" max="48" min="9" style="4" width="9.14"/>
  </cols>
  <sheetData>
    <row r="2" customFormat="false" ht="16.5" hidden="false" customHeight="false" outlineLevel="0" collapsed="false">
      <c r="D2" s="5" t="s">
        <v>0</v>
      </c>
      <c r="E2" s="5"/>
      <c r="F2" s="6" t="n">
        <v>111201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7</v>
      </c>
      <c r="F4" s="10" t="n">
        <v>2006</v>
      </c>
      <c r="G4" s="10" t="n">
        <v>2005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s">
        <v>7</v>
      </c>
      <c r="F6" s="17" t="s">
        <v>7</v>
      </c>
      <c r="G6" s="17" t="s">
        <v>7</v>
      </c>
      <c r="H6" s="18" t="s">
        <v>8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9</v>
      </c>
      <c r="E7" s="19" t="n">
        <v>0</v>
      </c>
      <c r="F7" s="19" t="n">
        <v>0</v>
      </c>
      <c r="G7" s="19" t="n">
        <v>0</v>
      </c>
      <c r="H7" s="18" t="s">
        <v>10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1</v>
      </c>
      <c r="E8" s="19" t="n">
        <v>0</v>
      </c>
      <c r="F8" s="19" t="n">
        <v>0</v>
      </c>
      <c r="G8" s="19" t="n">
        <v>0</v>
      </c>
      <c r="H8" s="20" t="s">
        <v>12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3</v>
      </c>
      <c r="E9" s="19" t="n">
        <v>0</v>
      </c>
      <c r="F9" s="19" t="n">
        <v>0</v>
      </c>
      <c r="G9" s="19" t="n">
        <v>0</v>
      </c>
      <c r="H9" s="20" t="s">
        <v>14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5</v>
      </c>
      <c r="E10" s="19" t="n">
        <v>40000000</v>
      </c>
      <c r="F10" s="19" t="n">
        <v>40000000</v>
      </c>
      <c r="G10" s="19" t="n">
        <v>40000000</v>
      </c>
      <c r="H10" s="20" t="s">
        <v>16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7</v>
      </c>
      <c r="E11" s="19" t="s">
        <v>7</v>
      </c>
      <c r="F11" s="19" t="s">
        <v>7</v>
      </c>
      <c r="G11" s="19" t="s">
        <v>7</v>
      </c>
      <c r="H11" s="18" t="s">
        <v>18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9</v>
      </c>
      <c r="E12" s="22" t="n">
        <v>39447</v>
      </c>
      <c r="F12" s="22" t="n">
        <v>38717</v>
      </c>
      <c r="G12" s="22" t="n">
        <v>38717</v>
      </c>
      <c r="H12" s="23" t="s">
        <v>20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5"/>
      <c r="F14" s="25"/>
      <c r="G14" s="25"/>
      <c r="H14" s="27"/>
    </row>
    <row r="15" s="8" customFormat="true" ht="24.95" hidden="false" customHeight="true" outlineLevel="0" collapsed="false">
      <c r="D15" s="9" t="s">
        <v>21</v>
      </c>
      <c r="E15" s="28"/>
      <c r="F15" s="28"/>
      <c r="G15" s="28"/>
      <c r="H15" s="29" t="s">
        <v>22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3</v>
      </c>
      <c r="E16" s="30" t="n">
        <v>34763651</v>
      </c>
      <c r="F16" s="30" t="n">
        <v>35935655</v>
      </c>
      <c r="G16" s="30" t="n">
        <v>28681834</v>
      </c>
      <c r="H16" s="31" t="s">
        <v>24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32" t="s">
        <v>25</v>
      </c>
      <c r="E17" s="33" t="n">
        <v>216521648</v>
      </c>
      <c r="F17" s="33" t="n">
        <v>209034032</v>
      </c>
      <c r="G17" s="33" t="n">
        <v>140886771</v>
      </c>
      <c r="H17" s="34" t="s">
        <v>26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7</v>
      </c>
      <c r="E18" s="33" t="n">
        <v>0</v>
      </c>
      <c r="F18" s="33" t="n">
        <v>0</v>
      </c>
      <c r="G18" s="33" t="n">
        <v>0</v>
      </c>
      <c r="H18" s="34" t="s">
        <v>28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9</v>
      </c>
      <c r="E19" s="33" t="n">
        <v>0</v>
      </c>
      <c r="F19" s="33" t="n">
        <v>0</v>
      </c>
      <c r="G19" s="33" t="n">
        <v>0</v>
      </c>
      <c r="H19" s="34" t="s">
        <v>30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1</v>
      </c>
      <c r="E20" s="33" t="n">
        <v>6998049</v>
      </c>
      <c r="F20" s="33" t="n">
        <v>1125000</v>
      </c>
      <c r="G20" s="33" t="n">
        <v>892500</v>
      </c>
      <c r="H20" s="34" t="s">
        <v>32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3</v>
      </c>
      <c r="E21" s="33" t="n">
        <v>18434000</v>
      </c>
      <c r="F21" s="33" t="n">
        <v>30125410</v>
      </c>
      <c r="G21" s="33" t="n">
        <v>30125410</v>
      </c>
      <c r="H21" s="34" t="s">
        <v>34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5</v>
      </c>
      <c r="E22" s="33" t="n">
        <v>0</v>
      </c>
      <c r="F22" s="33" t="n">
        <v>0</v>
      </c>
      <c r="G22" s="33" t="n">
        <v>0</v>
      </c>
      <c r="H22" s="34" t="s">
        <v>36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7</v>
      </c>
      <c r="E23" s="33" t="n">
        <v>11866616</v>
      </c>
      <c r="F23" s="33" t="n">
        <v>9250873</v>
      </c>
      <c r="G23" s="33" t="n">
        <v>168373283</v>
      </c>
      <c r="H23" s="34" t="s">
        <v>38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9</v>
      </c>
      <c r="E24" s="33" t="n">
        <v>6089638</v>
      </c>
      <c r="F24" s="33" t="n">
        <v>1032536</v>
      </c>
      <c r="G24" s="33" t="n">
        <v>886414</v>
      </c>
      <c r="H24" s="34" t="s">
        <v>40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1</v>
      </c>
      <c r="E25" s="33" t="n">
        <v>352315</v>
      </c>
      <c r="F25" s="33" t="n">
        <v>30507</v>
      </c>
      <c r="G25" s="33" t="n">
        <v>16830395</v>
      </c>
      <c r="H25" s="34" t="s">
        <v>42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3</v>
      </c>
      <c r="E26" s="33" t="n">
        <v>8732670</v>
      </c>
      <c r="F26" s="33" t="n">
        <v>6506020</v>
      </c>
      <c r="G26" s="33" t="n">
        <v>3719368</v>
      </c>
      <c r="H26" s="34" t="s">
        <v>44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5</v>
      </c>
      <c r="E27" s="33" t="n">
        <v>328793</v>
      </c>
      <c r="F27" s="33" t="n">
        <v>278966</v>
      </c>
      <c r="G27" s="33" t="n">
        <v>237281</v>
      </c>
      <c r="H27" s="34" t="s">
        <v>46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16" t="s">
        <v>47</v>
      </c>
      <c r="E28" s="33" t="n">
        <v>296341590</v>
      </c>
      <c r="F28" s="33" t="n">
        <v>282068531</v>
      </c>
      <c r="G28" s="33" t="n">
        <v>18199823</v>
      </c>
      <c r="H28" s="34" t="s">
        <v>48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s="8" customFormat="true" ht="20.1" hidden="false" customHeight="true" outlineLevel="0" collapsed="false">
      <c r="D29" s="21" t="s">
        <v>49</v>
      </c>
      <c r="E29" s="35" t="n">
        <v>593987017</v>
      </c>
      <c r="F29" s="35" t="n">
        <v>574324487</v>
      </c>
      <c r="G29" s="35" t="n">
        <v>391116270</v>
      </c>
      <c r="H29" s="36" t="s">
        <v>50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customFormat="false" ht="16.5" hidden="false" customHeight="false" outlineLevel="0" collapsed="false">
      <c r="D30" s="24"/>
      <c r="E30" s="37"/>
      <c r="F30" s="37"/>
      <c r="G30" s="37"/>
      <c r="H30" s="27"/>
    </row>
    <row r="31" customFormat="false" ht="16.5" hidden="false" customHeight="false" outlineLevel="0" collapsed="false">
      <c r="E31" s="37"/>
      <c r="F31" s="37"/>
      <c r="G31" s="37"/>
    </row>
    <row r="32" s="8" customFormat="true" ht="24.95" hidden="false" customHeight="true" outlineLevel="0" collapsed="false">
      <c r="D32" s="38" t="s">
        <v>51</v>
      </c>
      <c r="E32" s="39"/>
      <c r="F32" s="39"/>
      <c r="G32" s="39"/>
      <c r="H32" s="40" t="s">
        <v>52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4.95" hidden="false" customHeight="true" outlineLevel="0" collapsed="false">
      <c r="D33" s="9" t="s">
        <v>53</v>
      </c>
      <c r="E33" s="39"/>
      <c r="F33" s="39"/>
      <c r="G33" s="39"/>
      <c r="H33" s="29" t="s">
        <v>54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13" t="s">
        <v>55</v>
      </c>
      <c r="E34" s="30" t="n">
        <v>78875992</v>
      </c>
      <c r="F34" s="30" t="n">
        <v>68869031</v>
      </c>
      <c r="G34" s="30" t="n">
        <v>233519376</v>
      </c>
      <c r="H34" s="31" t="s">
        <v>56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32" t="s">
        <v>57</v>
      </c>
      <c r="E35" s="41" t="n">
        <v>120269604</v>
      </c>
      <c r="F35" s="41" t="n">
        <v>136024283</v>
      </c>
      <c r="G35" s="41" t="n">
        <v>75639142</v>
      </c>
      <c r="H35" s="42" t="s">
        <v>58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9</v>
      </c>
      <c r="E36" s="33" t="n">
        <v>9778767</v>
      </c>
      <c r="F36" s="33" t="n">
        <v>6810550</v>
      </c>
      <c r="G36" s="33" t="n">
        <v>10996339</v>
      </c>
      <c r="H36" s="34" t="s">
        <v>60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16" t="s">
        <v>61</v>
      </c>
      <c r="E37" s="33" t="n">
        <v>0</v>
      </c>
      <c r="F37" s="33" t="n">
        <v>0</v>
      </c>
      <c r="G37" s="33" t="n">
        <v>0</v>
      </c>
      <c r="H37" s="34" t="s">
        <v>62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s="8" customFormat="true" ht="20.1" hidden="false" customHeight="true" outlineLevel="0" collapsed="false">
      <c r="D38" s="16" t="s">
        <v>63</v>
      </c>
      <c r="E38" s="33" t="n">
        <v>301363</v>
      </c>
      <c r="F38" s="33" t="n">
        <v>72187</v>
      </c>
      <c r="G38" s="33" t="n">
        <v>142406</v>
      </c>
      <c r="H38" s="34" t="s">
        <v>64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</row>
    <row r="39" s="8" customFormat="true" ht="20.1" hidden="false" customHeight="true" outlineLevel="0" collapsed="false">
      <c r="D39" s="16" t="s">
        <v>65</v>
      </c>
      <c r="E39" s="33" t="n">
        <v>310678236</v>
      </c>
      <c r="F39" s="33" t="n">
        <v>299770920</v>
      </c>
      <c r="G39" s="33" t="n">
        <v>15989224</v>
      </c>
      <c r="H39" s="34" t="s">
        <v>66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</row>
    <row r="40" s="8" customFormat="true" ht="20.1" hidden="false" customHeight="true" outlineLevel="0" collapsed="false">
      <c r="D40" s="21" t="s">
        <v>67</v>
      </c>
      <c r="E40" s="35" t="n">
        <v>519903962</v>
      </c>
      <c r="F40" s="35" t="n">
        <v>511546971</v>
      </c>
      <c r="G40" s="35" t="n">
        <v>336286487</v>
      </c>
      <c r="H40" s="36" t="s">
        <v>68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customFormat="false" ht="16.5" hidden="false" customHeight="false" outlineLevel="0" collapsed="false">
      <c r="D41" s="24"/>
      <c r="E41" s="37"/>
      <c r="F41" s="37"/>
      <c r="G41" s="37"/>
      <c r="H41" s="27"/>
    </row>
    <row r="42" customFormat="false" ht="16.5" hidden="false" customHeight="false" outlineLevel="0" collapsed="false">
      <c r="D42" s="24"/>
      <c r="E42" s="37"/>
      <c r="F42" s="37"/>
      <c r="G42" s="37"/>
      <c r="H42" s="27"/>
    </row>
    <row r="43" s="8" customFormat="true" ht="24.95" hidden="false" customHeight="true" outlineLevel="0" collapsed="false">
      <c r="D43" s="9" t="s">
        <v>69</v>
      </c>
      <c r="E43" s="39"/>
      <c r="F43" s="39"/>
      <c r="G43" s="39"/>
      <c r="H43" s="29" t="s">
        <v>70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3" t="s">
        <v>71</v>
      </c>
      <c r="E44" s="30" t="n">
        <v>40000000</v>
      </c>
      <c r="F44" s="30" t="n">
        <v>40000000</v>
      </c>
      <c r="G44" s="30" t="n">
        <v>40000000</v>
      </c>
      <c r="H44" s="31" t="s">
        <v>72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3</v>
      </c>
      <c r="E45" s="33" t="n">
        <v>40000000</v>
      </c>
      <c r="F45" s="33" t="n">
        <v>40000000</v>
      </c>
      <c r="G45" s="33" t="n">
        <v>40000000</v>
      </c>
      <c r="H45" s="34" t="s">
        <v>74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5</v>
      </c>
      <c r="E46" s="33" t="n">
        <v>40000000</v>
      </c>
      <c r="F46" s="33" t="n">
        <v>40000000</v>
      </c>
      <c r="G46" s="33" t="n">
        <v>40000000</v>
      </c>
      <c r="H46" s="34" t="s">
        <v>76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7</v>
      </c>
      <c r="E47" s="33" t="n">
        <v>5455952</v>
      </c>
      <c r="F47" s="33" t="n">
        <v>3803765</v>
      </c>
      <c r="G47" s="33" t="n">
        <v>2545418</v>
      </c>
      <c r="H47" s="34" t="s">
        <v>78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9</v>
      </c>
      <c r="E48" s="33" t="n">
        <v>10053082</v>
      </c>
      <c r="F48" s="33" t="n">
        <v>6748706</v>
      </c>
      <c r="G48" s="33" t="n">
        <v>4232012</v>
      </c>
      <c r="H48" s="34" t="s">
        <v>80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1</v>
      </c>
      <c r="E49" s="33" t="n">
        <v>6367433</v>
      </c>
      <c r="F49" s="33" t="n">
        <v>5708943</v>
      </c>
      <c r="G49" s="33" t="n">
        <v>5543943</v>
      </c>
      <c r="H49" s="34" t="s">
        <v>82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3</v>
      </c>
      <c r="E50" s="33" t="n">
        <v>0</v>
      </c>
      <c r="F50" s="33" t="n">
        <v>0</v>
      </c>
      <c r="G50" s="33" t="n">
        <v>0</v>
      </c>
      <c r="H50" s="34" t="s">
        <v>84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5</v>
      </c>
      <c r="E51" s="33" t="n">
        <v>0</v>
      </c>
      <c r="F51" s="33" t="n">
        <v>0</v>
      </c>
      <c r="G51" s="33" t="n">
        <v>0</v>
      </c>
      <c r="H51" s="34" t="s">
        <v>86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7</v>
      </c>
      <c r="E52" s="33" t="n">
        <v>0</v>
      </c>
      <c r="F52" s="33" t="n">
        <v>0</v>
      </c>
      <c r="G52" s="33" t="n">
        <v>0</v>
      </c>
      <c r="H52" s="34" t="s">
        <v>88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9</v>
      </c>
      <c r="E53" s="33" t="n">
        <v>0</v>
      </c>
      <c r="F53" s="33" t="n">
        <v>0</v>
      </c>
      <c r="G53" s="33" t="n">
        <v>0</v>
      </c>
      <c r="H53" s="34" t="s">
        <v>90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1</v>
      </c>
      <c r="E54" s="33" t="n">
        <v>0</v>
      </c>
      <c r="F54" s="33" t="n">
        <v>0</v>
      </c>
      <c r="G54" s="33" t="n">
        <v>0</v>
      </c>
      <c r="H54" s="34" t="s">
        <v>92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16" t="s">
        <v>93</v>
      </c>
      <c r="E55" s="33" t="n">
        <v>0</v>
      </c>
      <c r="F55" s="33" t="n">
        <v>0</v>
      </c>
      <c r="G55" s="33" t="n">
        <v>0</v>
      </c>
      <c r="H55" s="34" t="s">
        <v>94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s="8" customFormat="true" ht="20.1" hidden="false" customHeight="true" outlineLevel="0" collapsed="false">
      <c r="D56" s="16" t="s">
        <v>95</v>
      </c>
      <c r="E56" s="33" t="n">
        <v>846686</v>
      </c>
      <c r="F56" s="33" t="n">
        <v>202813</v>
      </c>
      <c r="G56" s="33" t="n">
        <v>400094</v>
      </c>
      <c r="H56" s="34" t="s">
        <v>96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</row>
    <row r="57" s="8" customFormat="true" ht="20.1" hidden="false" customHeight="true" outlineLevel="0" collapsed="false">
      <c r="D57" s="16" t="s">
        <v>97</v>
      </c>
      <c r="E57" s="33" t="n">
        <v>11359902</v>
      </c>
      <c r="F57" s="33" t="n">
        <v>6313289</v>
      </c>
      <c r="G57" s="33" t="n">
        <v>2108316</v>
      </c>
      <c r="H57" s="34" t="s">
        <v>98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</row>
    <row r="58" s="8" customFormat="true" ht="20.1" hidden="false" customHeight="true" outlineLevel="0" collapsed="false">
      <c r="D58" s="16" t="s">
        <v>99</v>
      </c>
      <c r="E58" s="33" t="n">
        <v>74083055</v>
      </c>
      <c r="F58" s="33" t="n">
        <v>62777516</v>
      </c>
      <c r="G58" s="33" t="n">
        <v>54829783</v>
      </c>
      <c r="H58" s="34" t="s">
        <v>100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</row>
    <row r="59" s="8" customFormat="true" ht="20.1" hidden="false" customHeight="true" outlineLevel="0" collapsed="false">
      <c r="D59" s="43" t="s">
        <v>101</v>
      </c>
      <c r="E59" s="44" t="n">
        <v>0</v>
      </c>
      <c r="F59" s="44" t="n">
        <v>0</v>
      </c>
      <c r="G59" s="44" t="n">
        <v>0</v>
      </c>
      <c r="H59" s="45" t="s">
        <v>102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</row>
    <row r="60" s="8" customFormat="true" ht="20.1" hidden="false" customHeight="true" outlineLevel="0" collapsed="false">
      <c r="D60" s="21" t="s">
        <v>103</v>
      </c>
      <c r="E60" s="35" t="n">
        <v>593987017</v>
      </c>
      <c r="F60" s="35" t="n">
        <v>574324487</v>
      </c>
      <c r="G60" s="35" t="n">
        <v>391116270</v>
      </c>
      <c r="H60" s="36" t="s">
        <v>104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customFormat="false" ht="16.5" hidden="false" customHeight="false" outlineLevel="0" collapsed="false">
      <c r="D61" s="24"/>
      <c r="E61" s="37"/>
      <c r="F61" s="37"/>
      <c r="G61" s="37"/>
      <c r="H61" s="27"/>
    </row>
    <row r="62" customFormat="false" ht="16.5" hidden="false" customHeight="false" outlineLevel="0" collapsed="false">
      <c r="D62" s="24"/>
      <c r="E62" s="37"/>
      <c r="F62" s="37"/>
      <c r="G62" s="37"/>
      <c r="H62" s="27"/>
    </row>
    <row r="63" s="8" customFormat="true" ht="24.95" hidden="false" customHeight="true" outlineLevel="0" collapsed="false">
      <c r="D63" s="9" t="s">
        <v>105</v>
      </c>
      <c r="E63" s="39"/>
      <c r="F63" s="39"/>
      <c r="G63" s="39"/>
      <c r="H63" s="29" t="s">
        <v>106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3" t="s">
        <v>107</v>
      </c>
      <c r="E64" s="30" t="n">
        <v>14292462</v>
      </c>
      <c r="F64" s="30" t="n">
        <v>30077991</v>
      </c>
      <c r="G64" s="30" t="n">
        <v>16799760</v>
      </c>
      <c r="H64" s="31" t="s">
        <v>108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9</v>
      </c>
      <c r="E65" s="33" t="n">
        <v>11025317</v>
      </c>
      <c r="F65" s="33" t="n">
        <v>14273017</v>
      </c>
      <c r="G65" s="33" t="n">
        <v>7349197</v>
      </c>
      <c r="H65" s="34" t="s">
        <v>110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1</v>
      </c>
      <c r="E66" s="33" t="n">
        <v>3267145</v>
      </c>
      <c r="F66" s="33" t="n">
        <v>15804974</v>
      </c>
      <c r="G66" s="33" t="n">
        <v>9450563</v>
      </c>
      <c r="H66" s="34" t="s">
        <v>112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3</v>
      </c>
      <c r="E67" s="33" t="n">
        <v>1196984</v>
      </c>
      <c r="F67" s="33" t="n">
        <v>1051375</v>
      </c>
      <c r="G67" s="33" t="n">
        <v>1033439</v>
      </c>
      <c r="H67" s="34" t="s">
        <v>114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5</v>
      </c>
      <c r="E68" s="33" t="n">
        <v>4464129</v>
      </c>
      <c r="F68" s="33" t="n">
        <v>16856349</v>
      </c>
      <c r="G68" s="33" t="n">
        <v>10484002</v>
      </c>
      <c r="H68" s="34" t="s">
        <v>116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7</v>
      </c>
      <c r="E69" s="33" t="n">
        <v>2588086</v>
      </c>
      <c r="F69" s="33" t="n">
        <v>1310605</v>
      </c>
      <c r="G69" s="33" t="n">
        <v>1279273</v>
      </c>
      <c r="H69" s="34" t="s">
        <v>118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9</v>
      </c>
      <c r="E70" s="33" t="n">
        <v>655549</v>
      </c>
      <c r="F70" s="33" t="n">
        <v>335745</v>
      </c>
      <c r="G70" s="33" t="n">
        <v>286378</v>
      </c>
      <c r="H70" s="34" t="s">
        <v>120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1</v>
      </c>
      <c r="E71" s="33" t="n">
        <v>17820603</v>
      </c>
      <c r="F71" s="33" t="n">
        <v>489785</v>
      </c>
      <c r="G71" s="33" t="n">
        <v>469082</v>
      </c>
      <c r="H71" s="34" t="s">
        <v>122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3</v>
      </c>
      <c r="E72" s="33" t="n">
        <v>25528367</v>
      </c>
      <c r="F72" s="33" t="n">
        <v>18992484</v>
      </c>
      <c r="G72" s="33" t="n">
        <v>12518735</v>
      </c>
      <c r="H72" s="34" t="s">
        <v>124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5</v>
      </c>
      <c r="E73" s="33" t="n">
        <v>3285522</v>
      </c>
      <c r="F73" s="33" t="n">
        <v>2734353</v>
      </c>
      <c r="G73" s="33" t="n">
        <v>2324353</v>
      </c>
      <c r="H73" s="34" t="s">
        <v>126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7</v>
      </c>
      <c r="E74" s="33" t="n">
        <v>934614</v>
      </c>
      <c r="F74" s="33" t="n">
        <v>491688</v>
      </c>
      <c r="G74" s="33" t="n">
        <v>475252</v>
      </c>
      <c r="H74" s="34" t="s">
        <v>128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9</v>
      </c>
      <c r="E75" s="33" t="n">
        <v>2302153</v>
      </c>
      <c r="F75" s="33" t="n">
        <v>1770053</v>
      </c>
      <c r="G75" s="33" t="n">
        <v>1694071</v>
      </c>
      <c r="H75" s="34" t="s">
        <v>130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16" t="s">
        <v>131</v>
      </c>
      <c r="E76" s="33" t="n">
        <v>2930811</v>
      </c>
      <c r="F76" s="33" t="n">
        <v>1293815</v>
      </c>
      <c r="G76" s="33" t="n">
        <v>1123382</v>
      </c>
      <c r="H76" s="34" t="s">
        <v>132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s="8" customFormat="true" ht="20.1" hidden="false" customHeight="true" outlineLevel="0" collapsed="false">
      <c r="D77" s="16" t="s">
        <v>133</v>
      </c>
      <c r="E77" s="33" t="n">
        <v>0</v>
      </c>
      <c r="F77" s="33" t="n">
        <v>119099</v>
      </c>
      <c r="G77" s="33" t="n">
        <v>619889</v>
      </c>
      <c r="H77" s="34" t="s">
        <v>134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</row>
    <row r="78" s="8" customFormat="true" ht="20.1" hidden="false" customHeight="true" outlineLevel="0" collapsed="false">
      <c r="D78" s="16" t="s">
        <v>135</v>
      </c>
      <c r="E78" s="33" t="n">
        <v>0</v>
      </c>
      <c r="F78" s="33" t="n">
        <v>0</v>
      </c>
      <c r="G78" s="33" t="n">
        <v>0</v>
      </c>
      <c r="H78" s="34" t="s">
        <v>136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</row>
    <row r="79" s="8" customFormat="true" ht="20.1" hidden="false" customHeight="true" outlineLevel="0" collapsed="false">
      <c r="D79" s="16" t="s">
        <v>137</v>
      </c>
      <c r="E79" s="33" t="n">
        <v>9453100</v>
      </c>
      <c r="F79" s="33" t="n">
        <v>6409008</v>
      </c>
      <c r="G79" s="33" t="n">
        <v>6236947</v>
      </c>
      <c r="H79" s="34" t="s">
        <v>138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6" t="s">
        <v>139</v>
      </c>
      <c r="E80" s="33" t="n">
        <v>16075267</v>
      </c>
      <c r="F80" s="33" t="n">
        <v>12583476</v>
      </c>
      <c r="G80" s="33" t="n">
        <v>6281788</v>
      </c>
      <c r="H80" s="34" t="s">
        <v>140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41</v>
      </c>
      <c r="E81" s="33" t="n">
        <v>5205149</v>
      </c>
      <c r="F81" s="33" t="n">
        <v>4280185</v>
      </c>
      <c r="G81" s="33" t="n">
        <v>2305813</v>
      </c>
      <c r="H81" s="34" t="s">
        <v>142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43</v>
      </c>
      <c r="E82" s="33" t="n">
        <v>0</v>
      </c>
      <c r="F82" s="33" t="n">
        <v>0</v>
      </c>
      <c r="G82" s="33" t="n">
        <v>0</v>
      </c>
      <c r="H82" s="34" t="s">
        <v>144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16" t="s">
        <v>145</v>
      </c>
      <c r="E83" s="33" t="n">
        <v>0</v>
      </c>
      <c r="F83" s="33" t="n">
        <v>293277</v>
      </c>
      <c r="G83" s="33" t="n">
        <v>144536</v>
      </c>
      <c r="H83" s="34" t="s">
        <v>146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s="8" customFormat="true" ht="20.1" hidden="false" customHeight="true" outlineLevel="0" collapsed="false">
      <c r="D84" s="16" t="s">
        <v>147</v>
      </c>
      <c r="E84" s="33" t="n">
        <v>0</v>
      </c>
      <c r="F84" s="33" t="n">
        <v>30000</v>
      </c>
      <c r="G84" s="33" t="n">
        <v>30000</v>
      </c>
      <c r="H84" s="34" t="s">
        <v>148</v>
      </c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</row>
    <row r="85" s="8" customFormat="true" ht="20.1" hidden="false" customHeight="true" outlineLevel="0" collapsed="false">
      <c r="D85" s="16" t="s">
        <v>149</v>
      </c>
      <c r="E85" s="33" t="n">
        <v>10870118</v>
      </c>
      <c r="F85" s="33" t="n">
        <v>7980014</v>
      </c>
      <c r="G85" s="33" t="n">
        <v>3801439</v>
      </c>
      <c r="H85" s="34" t="s">
        <v>150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16" t="s">
        <v>151</v>
      </c>
      <c r="E86" s="33" t="n">
        <v>0</v>
      </c>
      <c r="F86" s="33" t="n">
        <v>0</v>
      </c>
      <c r="G86" s="33" t="n">
        <v>0</v>
      </c>
      <c r="H86" s="34" t="s">
        <v>152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21" t="s">
        <v>153</v>
      </c>
      <c r="E87" s="35" t="n">
        <v>10870118</v>
      </c>
      <c r="F87" s="35" t="n">
        <v>7980014</v>
      </c>
      <c r="G87" s="35" t="n">
        <v>3801439</v>
      </c>
      <c r="H87" s="36" t="s">
        <v>154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customFormat="false" ht="16.5" hidden="false" customHeight="false" outlineLevel="0" collapsed="false">
      <c r="D88" s="24"/>
      <c r="E88" s="37"/>
      <c r="F88" s="37"/>
      <c r="G88" s="37"/>
      <c r="H88" s="27"/>
    </row>
    <row r="89" customFormat="false" ht="16.5" hidden="false" customHeight="false" outlineLevel="0" collapsed="false">
      <c r="D89" s="24"/>
      <c r="E89" s="37"/>
      <c r="F89" s="37"/>
      <c r="G89" s="37"/>
      <c r="H89" s="27"/>
    </row>
    <row r="90" s="8" customFormat="true" ht="24.95" hidden="false" customHeight="true" outlineLevel="0" collapsed="false">
      <c r="D90" s="9" t="s">
        <v>155</v>
      </c>
      <c r="E90" s="46"/>
      <c r="F90" s="46"/>
      <c r="G90" s="46"/>
      <c r="H90" s="29" t="s">
        <v>156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13" t="s">
        <v>157</v>
      </c>
      <c r="E91" s="47" t="n">
        <v>108945404</v>
      </c>
      <c r="F91" s="47" t="n">
        <v>93929463</v>
      </c>
      <c r="G91" s="47" t="n">
        <v>76443835</v>
      </c>
      <c r="H91" s="31" t="s">
        <v>158</v>
      </c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16" t="s">
        <v>159</v>
      </c>
      <c r="E92" s="48" t="n">
        <v>2249539</v>
      </c>
      <c r="F92" s="48" t="n">
        <v>-78213675</v>
      </c>
      <c r="G92" s="48" t="n">
        <v>14352275</v>
      </c>
      <c r="H92" s="34" t="s">
        <v>160</v>
      </c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0.1" hidden="false" customHeight="true" outlineLevel="0" collapsed="false">
      <c r="D93" s="16" t="s">
        <v>161</v>
      </c>
      <c r="E93" s="48" t="n">
        <v>3696673</v>
      </c>
      <c r="F93" s="48" t="n">
        <v>-4924366</v>
      </c>
      <c r="G93" s="48" t="n">
        <v>-8375619</v>
      </c>
      <c r="H93" s="34" t="s">
        <v>162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6" t="s">
        <v>163</v>
      </c>
      <c r="E94" s="48" t="n">
        <v>15719820</v>
      </c>
      <c r="F94" s="48" t="n">
        <v>97818237</v>
      </c>
      <c r="G94" s="48" t="n">
        <v>11253414</v>
      </c>
      <c r="H94" s="34" t="s">
        <v>164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5</v>
      </c>
      <c r="E95" s="48" t="n">
        <v>404259</v>
      </c>
      <c r="F95" s="48" t="n">
        <v>335745</v>
      </c>
      <c r="G95" s="48" t="n">
        <v>255558</v>
      </c>
      <c r="H95" s="34" t="s">
        <v>166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21" t="s">
        <v>167</v>
      </c>
      <c r="E96" s="49" t="n">
        <v>131015695</v>
      </c>
      <c r="F96" s="49" t="n">
        <v>108945404</v>
      </c>
      <c r="G96" s="49" t="n">
        <v>93929463</v>
      </c>
      <c r="H96" s="36" t="s">
        <v>168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D97" s="24"/>
      <c r="E97" s="50"/>
      <c r="F97" s="50"/>
      <c r="G97" s="50"/>
      <c r="H97" s="51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D98" s="24"/>
      <c r="E98" s="50"/>
      <c r="F98" s="50"/>
      <c r="G98" s="50"/>
      <c r="H98" s="51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4.95" hidden="false" customHeight="true" outlineLevel="0" collapsed="false">
      <c r="D99" s="9" t="s">
        <v>169</v>
      </c>
      <c r="E99" s="10"/>
      <c r="F99" s="10"/>
      <c r="G99" s="10"/>
      <c r="H99" s="11" t="s">
        <v>170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D100" s="13" t="s">
        <v>171</v>
      </c>
      <c r="E100" s="14" t="n">
        <f aca="false">+E8*100/E10</f>
        <v>0</v>
      </c>
      <c r="F100" s="14" t="n">
        <f aca="false">+F8*100/F10</f>
        <v>0</v>
      </c>
      <c r="G100" s="14" t="n">
        <f aca="false">+G8*100/G10</f>
        <v>0</v>
      </c>
      <c r="H100" s="15" t="s">
        <v>172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D101" s="16" t="s">
        <v>173</v>
      </c>
      <c r="E101" s="17" t="n">
        <f aca="false">+E87/E10</f>
        <v>0.27175295</v>
      </c>
      <c r="F101" s="17" t="n">
        <f aca="false">+F87/F10</f>
        <v>0.19950035</v>
      </c>
      <c r="G101" s="17" t="n">
        <f aca="false">+G87/G10</f>
        <v>0.095035975</v>
      </c>
      <c r="H101" s="18" t="s">
        <v>174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D102" s="16" t="s">
        <v>175</v>
      </c>
      <c r="E102" s="17" t="n">
        <f aca="false">+E53/E10</f>
        <v>0</v>
      </c>
      <c r="F102" s="17" t="n">
        <f aca="false">+F53/F10</f>
        <v>0</v>
      </c>
      <c r="G102" s="17" t="n">
        <f aca="false">+G53/G10</f>
        <v>0</v>
      </c>
      <c r="H102" s="18" t="s">
        <v>176</v>
      </c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D103" s="16" t="s">
        <v>177</v>
      </c>
      <c r="E103" s="17" t="n">
        <f aca="false">+E58/E10</f>
        <v>1.852076375</v>
      </c>
      <c r="F103" s="17" t="n">
        <f aca="false">+F58/F10</f>
        <v>1.5694379</v>
      </c>
      <c r="G103" s="17" t="n">
        <f aca="false">+G58/G10</f>
        <v>1.370744575</v>
      </c>
      <c r="H103" s="18" t="s">
        <v>178</v>
      </c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D104" s="16" t="s">
        <v>179</v>
      </c>
      <c r="E104" s="17" t="s">
        <v>7</v>
      </c>
      <c r="F104" s="17" t="s">
        <v>7</v>
      </c>
      <c r="G104" s="17" t="s">
        <v>7</v>
      </c>
      <c r="H104" s="18" t="s">
        <v>180</v>
      </c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D105" s="16" t="s">
        <v>181</v>
      </c>
      <c r="E105" s="17" t="s">
        <v>7</v>
      </c>
      <c r="F105" s="17" t="s">
        <v>7</v>
      </c>
      <c r="G105" s="17" t="s">
        <v>7</v>
      </c>
      <c r="H105" s="18" t="s">
        <v>182</v>
      </c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D106" s="16" t="s">
        <v>183</v>
      </c>
      <c r="E106" s="17" t="n">
        <f aca="false">+E53*100/E87</f>
        <v>0</v>
      </c>
      <c r="F106" s="17" t="n">
        <f aca="false">+F53*100/F87</f>
        <v>0</v>
      </c>
      <c r="G106" s="17" t="n">
        <f aca="false">+G53*100/G87</f>
        <v>0</v>
      </c>
      <c r="H106" s="18" t="s">
        <v>184</v>
      </c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D107" s="21" t="s">
        <v>185</v>
      </c>
      <c r="E107" s="52" t="s">
        <v>7</v>
      </c>
      <c r="F107" s="52" t="s">
        <v>7</v>
      </c>
      <c r="G107" s="52" t="s">
        <v>7</v>
      </c>
      <c r="H107" s="36" t="s">
        <v>186</v>
      </c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1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A109" s="12"/>
      <c r="B109" s="54"/>
      <c r="C109" s="54"/>
      <c r="D109" s="55" t="s">
        <v>187</v>
      </c>
      <c r="E109" s="56" t="n">
        <f aca="false">+E85*100/E29</f>
        <v>1.83002619399003</v>
      </c>
      <c r="F109" s="56" t="n">
        <f aca="false">+F85*100/F29</f>
        <v>1.38946086761577</v>
      </c>
      <c r="G109" s="56" t="n">
        <f aca="false">+G85*100/G29</f>
        <v>0.971946014927991</v>
      </c>
      <c r="H109" s="57" t="s">
        <v>188</v>
      </c>
      <c r="I109" s="58"/>
      <c r="J109" s="58"/>
      <c r="K109" s="58"/>
      <c r="L109" s="58"/>
      <c r="M109" s="58"/>
      <c r="N109" s="58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A110" s="54"/>
      <c r="B110" s="54"/>
      <c r="C110" s="54"/>
      <c r="D110" s="16" t="s">
        <v>189</v>
      </c>
      <c r="E110" s="59" t="n">
        <f aca="false">+E87*100/E58</f>
        <v>14.6728803233074</v>
      </c>
      <c r="F110" s="59" t="n">
        <f aca="false">+F87*100/F58</f>
        <v>12.7115797318263</v>
      </c>
      <c r="G110" s="59" t="n">
        <f aca="false">+G87*100/G58</f>
        <v>6.9331644081101</v>
      </c>
      <c r="H110" s="20" t="s">
        <v>190</v>
      </c>
      <c r="I110" s="58"/>
      <c r="J110" s="58"/>
      <c r="K110" s="58"/>
      <c r="L110" s="58"/>
      <c r="M110" s="58"/>
      <c r="N110" s="58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A111" s="12"/>
      <c r="B111" s="54"/>
      <c r="C111" s="54"/>
      <c r="D111" s="16" t="s">
        <v>191</v>
      </c>
      <c r="E111" s="59" t="n">
        <f aca="false">+E68*100/E72</f>
        <v>17.4869352199457</v>
      </c>
      <c r="F111" s="59" t="n">
        <f aca="false">+F68*100/F72</f>
        <v>88.7527350292884</v>
      </c>
      <c r="G111" s="59" t="n">
        <f aca="false">+G68*100/G72</f>
        <v>83.7464967506701</v>
      </c>
      <c r="H111" s="20" t="s">
        <v>192</v>
      </c>
      <c r="I111" s="58"/>
      <c r="J111" s="58"/>
      <c r="K111" s="58"/>
      <c r="L111" s="58"/>
      <c r="M111" s="58"/>
      <c r="N111" s="58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A112" s="54"/>
      <c r="B112" s="54"/>
      <c r="C112" s="54"/>
      <c r="D112" s="16" t="s">
        <v>193</v>
      </c>
      <c r="E112" s="59" t="n">
        <f aca="false">+E64*100/E23</f>
        <v>120.442609754963</v>
      </c>
      <c r="F112" s="59" t="n">
        <f aca="false">+F64*100/F23</f>
        <v>325.136784387809</v>
      </c>
      <c r="G112" s="59" t="n">
        <f aca="false">+G64*100/G23</f>
        <v>9.97768749332992</v>
      </c>
      <c r="H112" s="18" t="s">
        <v>194</v>
      </c>
      <c r="I112" s="58"/>
      <c r="J112" s="58"/>
      <c r="K112" s="58"/>
      <c r="L112" s="58"/>
      <c r="M112" s="58"/>
      <c r="N112" s="58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A113" s="12"/>
      <c r="B113" s="54"/>
      <c r="C113" s="54"/>
      <c r="D113" s="16" t="s">
        <v>195</v>
      </c>
      <c r="E113" s="59" t="n">
        <f aca="false">+E85*100/E72</f>
        <v>42.5805457904926</v>
      </c>
      <c r="F113" s="59" t="n">
        <f aca="false">+F85*100/F72</f>
        <v>42.0166946040339</v>
      </c>
      <c r="G113" s="59" t="n">
        <f aca="false">+G85*100/G72</f>
        <v>30.3659994400393</v>
      </c>
      <c r="H113" s="18" t="s">
        <v>196</v>
      </c>
      <c r="I113" s="58"/>
      <c r="J113" s="58"/>
      <c r="K113" s="58"/>
      <c r="L113" s="58"/>
      <c r="M113" s="58"/>
      <c r="N113" s="58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A114" s="12"/>
      <c r="B114" s="12"/>
      <c r="C114" s="12"/>
      <c r="D114" s="16" t="s">
        <v>197</v>
      </c>
      <c r="E114" s="60" t="n">
        <f aca="false">E72*100/E29</f>
        <v>4.29779881872401</v>
      </c>
      <c r="F114" s="60" t="n">
        <f aca="false">F72*100/F29</f>
        <v>3.30692568920538</v>
      </c>
      <c r="G114" s="60" t="n">
        <f aca="false">G72*100/G29</f>
        <v>3.20077070687957</v>
      </c>
      <c r="H114" s="18" t="s">
        <v>198</v>
      </c>
      <c r="I114" s="58"/>
      <c r="J114" s="58"/>
      <c r="K114" s="58"/>
      <c r="L114" s="58"/>
      <c r="M114" s="58"/>
      <c r="N114" s="58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A115" s="12"/>
      <c r="B115" s="12"/>
      <c r="C115" s="12"/>
      <c r="D115" s="61" t="s">
        <v>199</v>
      </c>
      <c r="E115" s="62" t="n">
        <f aca="false">+(E24+E25)*100/E23</f>
        <v>54.2863525709436</v>
      </c>
      <c r="F115" s="62" t="n">
        <f aca="false">+(F24+F25)*100/F23</f>
        <v>11.4912722291183</v>
      </c>
      <c r="G115" s="62" t="n">
        <f aca="false">+(G24+G25)*100/G23</f>
        <v>10.5223398180102</v>
      </c>
      <c r="H115" s="63" t="s">
        <v>200</v>
      </c>
      <c r="I115" s="58"/>
      <c r="J115" s="58"/>
      <c r="K115" s="58"/>
      <c r="L115" s="58"/>
      <c r="M115" s="58"/>
      <c r="N115" s="58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24"/>
      <c r="E116" s="64"/>
      <c r="F116" s="64"/>
      <c r="G116" s="64"/>
      <c r="H116" s="51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13" t="s">
        <v>201</v>
      </c>
      <c r="E117" s="14" t="n">
        <f aca="false">(E58+E59)*100/E29</f>
        <v>12.4721673840895</v>
      </c>
      <c r="F117" s="14" t="n">
        <f aca="false">(F58+F59)*100/F29</f>
        <v>10.9306702780374</v>
      </c>
      <c r="G117" s="14" t="n">
        <f aca="false">(G58+G59)*100/G29</f>
        <v>14.0187936952866</v>
      </c>
      <c r="H117" s="15" t="s">
        <v>202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16" t="s">
        <v>203</v>
      </c>
      <c r="E118" s="17" t="n">
        <f aca="false">+E58*100/(E34+E35)</f>
        <v>37.2004485602584</v>
      </c>
      <c r="F118" s="17" t="n">
        <f aca="false">+F58*100/(F34+F35)</f>
        <v>30.6391237344133</v>
      </c>
      <c r="G118" s="17" t="n">
        <f aca="false">+G58*100/(G34+G35)</f>
        <v>17.7351681443886</v>
      </c>
      <c r="H118" s="18" t="s">
        <v>204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16" t="s">
        <v>205</v>
      </c>
      <c r="E119" s="17" t="n">
        <f aca="false">+E40*100/E29</f>
        <v>87.5278326159105</v>
      </c>
      <c r="F119" s="17" t="n">
        <f aca="false">+F40*100/F29</f>
        <v>89.0693297219626</v>
      </c>
      <c r="G119" s="17" t="n">
        <f aca="false">+G40*100/G29</f>
        <v>85.9812063047134</v>
      </c>
      <c r="H119" s="18" t="s">
        <v>206</v>
      </c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s="8" customFormat="true" ht="20.1" hidden="false" customHeight="true" outlineLevel="0" collapsed="false">
      <c r="D120" s="21" t="s">
        <v>207</v>
      </c>
      <c r="E120" s="52" t="n">
        <f aca="false">+(E34+E35)*100/E29</f>
        <v>33.5269274075733</v>
      </c>
      <c r="F120" s="52" t="n">
        <f aca="false">+(F34+F35)*100/F29</f>
        <v>35.6755316267753</v>
      </c>
      <c r="G120" s="52" t="n">
        <f aca="false">+(G34+G35)*100/G29</f>
        <v>79.0451693559053</v>
      </c>
      <c r="H120" s="63" t="s">
        <v>208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</row>
    <row r="121" s="8" customFormat="true" ht="20.1" hidden="false" customHeight="true" outlineLevel="0" collapsed="false">
      <c r="D121" s="24"/>
      <c r="E121" s="64"/>
      <c r="F121" s="64"/>
      <c r="G121" s="64"/>
      <c r="H121" s="51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</row>
    <row r="122" s="8" customFormat="true" ht="20.1" hidden="false" customHeight="true" outlineLevel="0" collapsed="false">
      <c r="D122" s="13" t="s">
        <v>209</v>
      </c>
      <c r="E122" s="14" t="n">
        <f aca="false">+E23*100/E29</f>
        <v>1.99779046685797</v>
      </c>
      <c r="F122" s="14" t="n">
        <f aca="false">+F23*100/F29</f>
        <v>1.61073978376269</v>
      </c>
      <c r="G122" s="14" t="n">
        <f aca="false">+G23*100/G29</f>
        <v>43.0494192941654</v>
      </c>
      <c r="H122" s="15" t="s">
        <v>210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</row>
    <row r="123" s="8" customFormat="true" ht="20.1" hidden="false" customHeight="true" outlineLevel="0" collapsed="false">
      <c r="D123" s="16" t="s">
        <v>211</v>
      </c>
      <c r="E123" s="17" t="n">
        <f aca="false">+E23*100/(E34+E35)</f>
        <v>5.9587639588073</v>
      </c>
      <c r="F123" s="17" t="n">
        <f aca="false">+F23*100/(F34+F35)</f>
        <v>4.51497065443531</v>
      </c>
      <c r="G123" s="17" t="n">
        <f aca="false">+G23*100/(G34+G35)</f>
        <v>54.4617965208385</v>
      </c>
      <c r="H123" s="20" t="s">
        <v>212</v>
      </c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</row>
    <row r="124" s="8" customFormat="true" ht="20.1" hidden="false" customHeight="true" outlineLevel="0" collapsed="false">
      <c r="D124" s="21" t="s">
        <v>213</v>
      </c>
      <c r="E124" s="52" t="n">
        <f aca="false">+E58*100/E23</f>
        <v>624.298072845704</v>
      </c>
      <c r="F124" s="52" t="n">
        <f aca="false">+F58*100/F23</f>
        <v>678.611802367193</v>
      </c>
      <c r="G124" s="52" t="n">
        <f aca="false">+G58*100/G23</f>
        <v>32.5644199739219</v>
      </c>
      <c r="H124" s="63" t="s">
        <v>214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</row>
    <row r="125" s="8" customFormat="true" ht="20.1" hidden="false" customHeight="true" outlineLevel="0" collapsed="false">
      <c r="D125" s="24"/>
      <c r="E125" s="64"/>
      <c r="F125" s="64"/>
      <c r="G125" s="64"/>
      <c r="H125" s="51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</row>
    <row r="126" s="8" customFormat="true" ht="20.1" hidden="false" customHeight="true" outlineLevel="0" collapsed="false">
      <c r="D126" s="13" t="s">
        <v>215</v>
      </c>
      <c r="E126" s="14" t="n">
        <f aca="false">+(E16+E17+E18+E19)/(E34+E35)</f>
        <v>1.2618170024709</v>
      </c>
      <c r="F126" s="14" t="n">
        <f aca="false">+(F16+F17+F18+F19)/(F34+F35)</f>
        <v>1.19559629456723</v>
      </c>
      <c r="G126" s="14" t="n">
        <f aca="false">+(G16+G17+G18+G19)/(G34+G35)</f>
        <v>0.548484337733822</v>
      </c>
      <c r="H126" s="15" t="s">
        <v>216</v>
      </c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</row>
    <row r="127" s="8" customFormat="true" ht="20.1" hidden="false" customHeight="true" outlineLevel="0" collapsed="false">
      <c r="D127" s="16" t="s">
        <v>217</v>
      </c>
      <c r="E127" s="17" t="n">
        <f aca="false">+(E16+E17+E18+E19+E20+E21+E22)*100/(E34+E35)</f>
        <v>138.952280923149</v>
      </c>
      <c r="F127" s="17" t="n">
        <f aca="false">+(F16+F17+F18+F19+F20+F21+F22)*100/(F34+F35)</f>
        <v>134.811669354911</v>
      </c>
      <c r="G127" s="17" t="n">
        <f aca="false">+(G16+G17+G18+G19+G20+G21+G22)*100/(G34+G35)</f>
        <v>64.8814453820095</v>
      </c>
      <c r="H127" s="18" t="s">
        <v>218</v>
      </c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</row>
    <row r="128" s="8" customFormat="true" ht="20.1" hidden="false" customHeight="true" outlineLevel="0" collapsed="false">
      <c r="D128" s="21" t="s">
        <v>219</v>
      </c>
      <c r="E128" s="52" t="n">
        <f aca="false">+(E16+E17+E18+E19)/(E34+E35)</f>
        <v>1.2618170024709</v>
      </c>
      <c r="F128" s="52" t="n">
        <f aca="false">+(F16+F17+F18+F19)/(F34+F35)</f>
        <v>1.19559629456723</v>
      </c>
      <c r="G128" s="52" t="n">
        <f aca="false">+(G16+G17+G18+G19)/(G34+G35)</f>
        <v>0.548484337733822</v>
      </c>
      <c r="H128" s="63" t="s">
        <v>220</v>
      </c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</row>
    <row r="129" s="8" customFormat="true" ht="20.1" hidden="false" customHeight="true" outlineLevel="0" collapsed="false">
      <c r="D129" s="24"/>
      <c r="E129" s="65"/>
      <c r="F129" s="65"/>
      <c r="G129" s="65"/>
      <c r="H129" s="51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</row>
    <row r="130" s="8" customFormat="true" ht="20.1" hidden="false" customHeight="true" outlineLevel="0" collapsed="false">
      <c r="D130" s="24"/>
      <c r="E130" s="65"/>
      <c r="F130" s="65"/>
      <c r="G130" s="65"/>
      <c r="H130" s="51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</row>
    <row r="131" customFormat="false" ht="16.5" hidden="false" customHeight="false" outlineLevel="0" collapsed="false">
      <c r="D131" s="24"/>
      <c r="H131" s="27"/>
    </row>
    <row r="132" customFormat="false" ht="16.5" hidden="false" customHeight="false" outlineLevel="0" collapsed="false">
      <c r="D132" s="24"/>
      <c r="H132" s="27"/>
    </row>
    <row r="133" customFormat="false" ht="16.5" hidden="false" customHeight="false" outlineLevel="0" collapsed="false">
      <c r="D133" s="24"/>
      <c r="H133" s="27"/>
    </row>
    <row r="134" customFormat="false" ht="16.5" hidden="false" customHeight="false" outlineLevel="0" collapsed="false">
      <c r="D134" s="24"/>
      <c r="H134" s="27"/>
    </row>
    <row r="135" customFormat="false" ht="16.5" hidden="false" customHeight="false" outlineLevel="0" collapsed="false">
      <c r="D135" s="24"/>
      <c r="H135" s="27"/>
    </row>
    <row r="136" customFormat="false" ht="16.5" hidden="false" customHeight="false" outlineLevel="0" collapsed="false">
      <c r="D136" s="24"/>
      <c r="H136" s="27"/>
    </row>
    <row r="137" customFormat="false" ht="16.5" hidden="false" customHeight="false" outlineLevel="0" collapsed="false">
      <c r="D137" s="24"/>
      <c r="H137" s="27"/>
    </row>
    <row r="138" customFormat="false" ht="16.5" hidden="false" customHeight="false" outlineLevel="0" collapsed="false">
      <c r="D138" s="24"/>
      <c r="H138" s="27"/>
    </row>
    <row r="139" customFormat="false" ht="16.5" hidden="false" customHeight="false" outlineLevel="0" collapsed="false">
      <c r="D139" s="24"/>
      <c r="H139" s="27"/>
    </row>
    <row r="140" customFormat="false" ht="16.5" hidden="false" customHeight="false" outlineLevel="0" collapsed="false">
      <c r="D140" s="24"/>
      <c r="H140" s="27"/>
    </row>
    <row r="141" customFormat="false" ht="16.5" hidden="false" customHeight="false" outlineLevel="0" collapsed="false">
      <c r="D141" s="24"/>
      <c r="H141" s="27"/>
    </row>
    <row r="142" customFormat="false" ht="16.5" hidden="false" customHeight="false" outlineLevel="0" collapsed="false">
      <c r="D142" s="24"/>
      <c r="H142" s="27"/>
    </row>
    <row r="143" customFormat="false" ht="16.5" hidden="false" customHeight="false" outlineLevel="0" collapsed="false">
      <c r="D143" s="24"/>
      <c r="H143" s="27"/>
    </row>
    <row r="144" customFormat="false" ht="16.5" hidden="false" customHeight="false" outlineLevel="0" collapsed="false">
      <c r="D144" s="24"/>
      <c r="H144" s="27"/>
    </row>
    <row r="145" customFormat="false" ht="16.5" hidden="false" customHeight="false" outlineLevel="0" collapsed="false">
      <c r="D145" s="24"/>
      <c r="H145" s="27"/>
    </row>
    <row r="146" customFormat="false" ht="16.5" hidden="false" customHeight="false" outlineLevel="0" collapsed="false">
      <c r="D146" s="24"/>
      <c r="H146" s="27"/>
    </row>
    <row r="147" customFormat="false" ht="16.5" hidden="false" customHeight="false" outlineLevel="0" collapsed="false">
      <c r="D147" s="24"/>
      <c r="H147" s="27"/>
    </row>
    <row r="148" customFormat="false" ht="16.5" hidden="false" customHeight="false" outlineLevel="0" collapsed="false">
      <c r="D148" s="24"/>
      <c r="H148" s="27"/>
    </row>
    <row r="149" customFormat="false" ht="16.5" hidden="false" customHeight="false" outlineLevel="0" collapsed="false">
      <c r="D149" s="24"/>
      <c r="H149" s="27"/>
    </row>
    <row r="150" customFormat="false" ht="16.5" hidden="false" customHeight="false" outlineLevel="0" collapsed="false">
      <c r="D150" s="24"/>
      <c r="H150" s="27"/>
    </row>
    <row r="151" customFormat="false" ht="16.5" hidden="false" customHeight="false" outlineLevel="0" collapsed="false">
      <c r="D151" s="24"/>
      <c r="H151" s="27"/>
    </row>
    <row r="152" customFormat="false" ht="16.5" hidden="false" customHeight="false" outlineLevel="0" collapsed="false">
      <c r="D152" s="24"/>
      <c r="H152" s="27"/>
    </row>
    <row r="153" customFormat="false" ht="16.5" hidden="false" customHeight="false" outlineLevel="0" collapsed="false">
      <c r="D153" s="24"/>
      <c r="H153" s="27"/>
    </row>
    <row r="154" customFormat="false" ht="16.5" hidden="false" customHeight="false" outlineLevel="0" collapsed="false">
      <c r="D154" s="24"/>
      <c r="H154" s="27"/>
    </row>
    <row r="155" customFormat="false" ht="16.5" hidden="false" customHeight="false" outlineLevel="0" collapsed="false">
      <c r="D155" s="24"/>
      <c r="H155" s="27"/>
    </row>
    <row r="156" customFormat="false" ht="16.5" hidden="false" customHeight="false" outlineLevel="0" collapsed="false">
      <c r="D156" s="24"/>
      <c r="H156" s="27"/>
    </row>
    <row r="157" customFormat="false" ht="16.5" hidden="false" customHeight="false" outlineLevel="0" collapsed="false">
      <c r="D157" s="24"/>
      <c r="H157" s="27"/>
    </row>
    <row r="158" customFormat="false" ht="16.5" hidden="false" customHeight="false" outlineLevel="0" collapsed="false">
      <c r="D158" s="24"/>
      <c r="H158" s="27"/>
    </row>
    <row r="159" customFormat="false" ht="16.5" hidden="false" customHeight="false" outlineLevel="0" collapsed="false">
      <c r="D159" s="24"/>
      <c r="H159" s="27"/>
    </row>
    <row r="160" customFormat="false" ht="16.5" hidden="false" customHeight="false" outlineLevel="0" collapsed="false">
      <c r="D160" s="24"/>
      <c r="H160" s="27"/>
    </row>
    <row r="161" customFormat="false" ht="16.5" hidden="false" customHeight="false" outlineLevel="0" collapsed="false">
      <c r="D161" s="24"/>
      <c r="H161" s="27"/>
    </row>
    <row r="162" customFormat="false" ht="16.5" hidden="false" customHeight="false" outlineLevel="0" collapsed="false">
      <c r="D162" s="24"/>
      <c r="H162" s="27"/>
    </row>
    <row r="163" customFormat="false" ht="16.5" hidden="false" customHeight="false" outlineLevel="0" collapsed="false">
      <c r="D163" s="24"/>
      <c r="H163" s="27"/>
    </row>
    <row r="164" customFormat="false" ht="16.5" hidden="false" customHeight="false" outlineLevel="0" collapsed="false">
      <c r="D164" s="24"/>
      <c r="H164" s="27"/>
    </row>
    <row r="165" customFormat="false" ht="16.5" hidden="false" customHeight="false" outlineLevel="0" collapsed="false">
      <c r="D165" s="24"/>
      <c r="H165" s="27"/>
    </row>
    <row r="166" customFormat="false" ht="16.5" hidden="false" customHeight="false" outlineLevel="0" collapsed="false">
      <c r="D166" s="24"/>
      <c r="H166" s="27"/>
    </row>
    <row r="167" customFormat="false" ht="16.5" hidden="false" customHeight="false" outlineLevel="0" collapsed="false">
      <c r="D167" s="24"/>
      <c r="H167" s="27"/>
    </row>
    <row r="168" customFormat="false" ht="16.5" hidden="false" customHeight="false" outlineLevel="0" collapsed="false">
      <c r="D168" s="24"/>
      <c r="H168" s="27"/>
    </row>
    <row r="169" customFormat="false" ht="16.5" hidden="false" customHeight="false" outlineLevel="0" collapsed="false">
      <c r="D169" s="24"/>
      <c r="H169" s="27"/>
    </row>
    <row r="170" customFormat="false" ht="16.5" hidden="false" customHeight="false" outlineLevel="0" collapsed="false">
      <c r="D170" s="24"/>
      <c r="H170" s="27"/>
    </row>
    <row r="171" customFormat="false" ht="16.5" hidden="false" customHeight="false" outlineLevel="0" collapsed="false">
      <c r="D171" s="24"/>
      <c r="H171" s="27"/>
    </row>
    <row r="172" customFormat="false" ht="16.5" hidden="false" customHeight="false" outlineLevel="0" collapsed="false">
      <c r="D172" s="24"/>
      <c r="H172" s="27"/>
    </row>
    <row r="173" customFormat="false" ht="16.5" hidden="false" customHeight="false" outlineLevel="0" collapsed="false">
      <c r="D173" s="24"/>
      <c r="H173" s="27"/>
    </row>
    <row r="174" customFormat="false" ht="16.5" hidden="false" customHeight="false" outlineLevel="0" collapsed="false">
      <c r="D174" s="24"/>
      <c r="H174" s="27"/>
    </row>
    <row r="175" customFormat="false" ht="16.5" hidden="false" customHeight="false" outlineLevel="0" collapsed="false">
      <c r="D175" s="24"/>
      <c r="H175" s="27"/>
    </row>
    <row r="176" customFormat="false" ht="16.5" hidden="false" customHeight="false" outlineLevel="0" collapsed="false">
      <c r="D176" s="24"/>
      <c r="H176" s="27"/>
    </row>
    <row r="177" customFormat="false" ht="16.5" hidden="false" customHeight="false" outlineLevel="0" collapsed="false">
      <c r="D177" s="24"/>
      <c r="H177" s="27"/>
    </row>
    <row r="178" customFormat="false" ht="16.5" hidden="false" customHeight="false" outlineLevel="0" collapsed="false">
      <c r="D178" s="24"/>
      <c r="H178" s="27"/>
    </row>
    <row r="179" customFormat="false" ht="16.5" hidden="false" customHeight="false" outlineLevel="0" collapsed="false">
      <c r="D179" s="24"/>
      <c r="H179" s="27"/>
    </row>
    <row r="180" customFormat="false" ht="16.5" hidden="false" customHeight="false" outlineLevel="0" collapsed="false">
      <c r="D180" s="24"/>
      <c r="H180" s="27"/>
    </row>
    <row r="181" customFormat="false" ht="16.5" hidden="false" customHeight="false" outlineLevel="0" collapsed="false">
      <c r="D181" s="24"/>
      <c r="H181" s="27"/>
    </row>
    <row r="182" customFormat="false" ht="16.5" hidden="false" customHeight="false" outlineLevel="0" collapsed="false">
      <c r="D182" s="24"/>
      <c r="H182" s="27"/>
    </row>
    <row r="183" customFormat="false" ht="16.5" hidden="false" customHeight="false" outlineLevel="0" collapsed="false">
      <c r="D183" s="24"/>
      <c r="H183" s="27"/>
    </row>
    <row r="184" customFormat="false" ht="16.5" hidden="false" customHeight="false" outlineLevel="0" collapsed="false">
      <c r="D184" s="24"/>
      <c r="H184" s="27"/>
    </row>
    <row r="185" customFormat="false" ht="16.5" hidden="false" customHeight="false" outlineLevel="0" collapsed="false">
      <c r="D185" s="24"/>
      <c r="H185" s="27"/>
    </row>
    <row r="186" customFormat="false" ht="16.5" hidden="false" customHeight="false" outlineLevel="0" collapsed="false">
      <c r="D186" s="24"/>
      <c r="H186" s="27"/>
    </row>
    <row r="187" customFormat="false" ht="16.5" hidden="false" customHeight="false" outlineLevel="0" collapsed="false">
      <c r="D187" s="24"/>
      <c r="H187" s="27"/>
    </row>
    <row r="188" customFormat="false" ht="16.5" hidden="false" customHeight="false" outlineLevel="0" collapsed="false">
      <c r="D188" s="24"/>
      <c r="H188" s="27"/>
    </row>
    <row r="189" customFormat="false" ht="16.5" hidden="false" customHeight="false" outlineLevel="0" collapsed="false">
      <c r="D189" s="24"/>
      <c r="H189" s="27"/>
    </row>
    <row r="190" customFormat="false" ht="16.5" hidden="false" customHeight="false" outlineLevel="0" collapsed="false">
      <c r="D190" s="24"/>
      <c r="H190" s="27"/>
    </row>
    <row r="191" customFormat="false" ht="16.5" hidden="false" customHeight="false" outlineLevel="0" collapsed="false">
      <c r="D191" s="24"/>
      <c r="H191" s="27"/>
    </row>
    <row r="192" customFormat="false" ht="16.5" hidden="false" customHeight="false" outlineLevel="0" collapsed="false">
      <c r="D192" s="24"/>
      <c r="H192" s="27"/>
    </row>
    <row r="193" customFormat="false" ht="16.5" hidden="false" customHeight="false" outlineLevel="0" collapsed="false">
      <c r="D193" s="24"/>
      <c r="H193" s="27"/>
    </row>
    <row r="194" customFormat="false" ht="16.5" hidden="false" customHeight="false" outlineLevel="0" collapsed="false">
      <c r="D194" s="24"/>
      <c r="H194" s="27"/>
    </row>
    <row r="195" customFormat="false" ht="16.5" hidden="false" customHeight="false" outlineLevel="0" collapsed="false">
      <c r="D195" s="24"/>
      <c r="H195" s="27"/>
    </row>
    <row r="196" customFormat="false" ht="16.5" hidden="false" customHeight="false" outlineLevel="0" collapsed="false">
      <c r="D196" s="24"/>
      <c r="H196" s="27"/>
    </row>
    <row r="197" customFormat="false" ht="16.5" hidden="false" customHeight="false" outlineLevel="0" collapsed="false">
      <c r="D197" s="24"/>
      <c r="H197" s="27"/>
    </row>
    <row r="198" customFormat="false" ht="16.5" hidden="false" customHeight="false" outlineLevel="0" collapsed="false">
      <c r="D198" s="24"/>
      <c r="H198" s="27"/>
    </row>
    <row r="199" customFormat="false" ht="16.5" hidden="false" customHeight="false" outlineLevel="0" collapsed="false">
      <c r="D199" s="24"/>
      <c r="H199" s="27"/>
    </row>
    <row r="200" customFormat="false" ht="16.5" hidden="false" customHeight="false" outlineLevel="0" collapsed="false">
      <c r="D200" s="24"/>
      <c r="H200" s="27"/>
    </row>
    <row r="201" customFormat="false" ht="16.5" hidden="false" customHeight="false" outlineLevel="0" collapsed="false">
      <c r="D201" s="24"/>
      <c r="H201" s="27"/>
    </row>
    <row r="202" customFormat="false" ht="16.5" hidden="false" customHeight="false" outlineLevel="0" collapsed="false">
      <c r="D202" s="24"/>
      <c r="H202" s="27"/>
    </row>
    <row r="203" customFormat="false" ht="16.5" hidden="false" customHeight="false" outlineLevel="0" collapsed="false">
      <c r="D203" s="24"/>
      <c r="H203" s="27"/>
    </row>
    <row r="204" customFormat="false" ht="16.5" hidden="false" customHeight="false" outlineLevel="0" collapsed="false">
      <c r="D204" s="24"/>
      <c r="H204" s="27"/>
    </row>
    <row r="205" customFormat="false" ht="16.5" hidden="false" customHeight="false" outlineLevel="0" collapsed="false">
      <c r="D205" s="24"/>
      <c r="H205" s="27"/>
    </row>
    <row r="206" customFormat="false" ht="16.5" hidden="false" customHeight="false" outlineLevel="0" collapsed="false">
      <c r="D206" s="24"/>
      <c r="H206" s="27"/>
    </row>
    <row r="207" customFormat="false" ht="16.5" hidden="false" customHeight="false" outlineLevel="0" collapsed="false">
      <c r="D207" s="24"/>
      <c r="H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 Sundos</cp:lastModifiedBy>
  <cp:lastPrinted>2007-11-30T22:40:57Z</cp:lastPrinted>
  <dcterms:modified xsi:type="dcterms:W3CDTF">2008-11-20T17:49:54Z</dcterms:modified>
  <cp:revision>0</cp:revision>
  <dc:subject/>
  <dc:title/>
</cp:coreProperties>
</file>